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31038095"/>
        <c:axId val="84161852"/>
      </c:scatterChart>
      <c:valAx>
        <c:axId val="31038095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61852"/>
        <c:crossesAt val="0"/>
        <c:crossBetween val="midCat"/>
      </c:valAx>
      <c:valAx>
        <c:axId val="84161852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380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